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67283"/>
        <c:axId val="3072583"/>
      </c:lineChart>
      <c:catAx>
        <c:axId val="8576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2583"/>
        <c:crossesAt val="0"/>
        <c:auto val="1"/>
        <c:lblAlgn val="ctr"/>
        <c:lblOffset val="100"/>
        <c:noMultiLvlLbl val="0"/>
      </c:catAx>
      <c:valAx>
        <c:axId val="3072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67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40089"/>
        <c:axId val="98368295"/>
      </c:lineChart>
      <c:catAx>
        <c:axId val="1034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8295"/>
        <c:crossesAt val="0"/>
        <c:auto val="1"/>
        <c:lblAlgn val="ctr"/>
        <c:lblOffset val="100"/>
        <c:noMultiLvlLbl val="0"/>
      </c:catAx>
      <c:valAx>
        <c:axId val="98368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40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32992"/>
        <c:axId val="85772987"/>
      </c:lineChart>
      <c:catAx>
        <c:axId val="7753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72987"/>
        <c:crossesAt val="0"/>
        <c:auto val="1"/>
        <c:lblAlgn val="ctr"/>
        <c:lblOffset val="100"/>
        <c:noMultiLvlLbl val="0"/>
      </c:catAx>
      <c:valAx>
        <c:axId val="85772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2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41860"/>
        <c:axId val="58006302"/>
      </c:lineChart>
      <c:catAx>
        <c:axId val="3384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06302"/>
        <c:crossesAt val="0"/>
        <c:auto val="1"/>
        <c:lblAlgn val="ctr"/>
        <c:lblOffset val="100"/>
        <c:noMultiLvlLbl val="0"/>
      </c:catAx>
      <c:valAx>
        <c:axId val="58006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41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